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82119960"/>
        <c:axId val="23351624"/>
      </c:scatterChart>
      <c:valAx>
        <c:axId val="8211996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23351624"/>
        <c:crossesAt val="39082"/>
        <c:crossBetween val="midCat"/>
        <c:majorUnit val="30.3"/>
      </c:valAx>
      <c:valAx>
        <c:axId val="23351624"/>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1996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